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8</t>
  </si>
  <si>
    <t xml:space="preserve"> решению
Собрания депутатов Новоалександровского 
сельского поселения
от 28.07.2023г.№ 58 «О внесении изменений и дополнений 
в решение Собрания депутатов Новоалександровского сельского поселения
от 28.12.2022 г. № 46
"О бюджете Новоалександровского 
сельского поселения Азовского района 
на 2023 год и на плановый период 2024 и 2025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ервичного
воинского учета органами местного самоуправления поселений, муниципальных и
городских округов по иным непрограммным
мероприятиям в рамках непрограммного
направления деятельности  (Субвенции)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Новоалександровского сельского поселения</t>
  </si>
  <si>
    <t xml:space="preserve">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6" activeCellId="0" sqref="A16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23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94</v>
      </c>
      <c r="E11" s="18" t="n">
        <v>307</v>
      </c>
      <c r="F11" s="18" t="n">
        <v>31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94</v>
      </c>
      <c r="L11" s="18" t="n">
        <v>307</v>
      </c>
      <c r="M11" s="18" t="n">
        <v>31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94.2</v>
      </c>
      <c r="E14" s="21" t="n">
        <f aca="false">E10+E11</f>
        <v>307.2</v>
      </c>
      <c r="F14" s="21" t="n">
        <f aca="false">F10+F11</f>
        <v>317.8</v>
      </c>
      <c r="G14" s="20" t="s">
        <v>29</v>
      </c>
      <c r="H14" s="20"/>
      <c r="I14" s="20"/>
      <c r="J14" s="20"/>
      <c r="K14" s="21" t="n">
        <f aca="false">K11+K12+K10+K13</f>
        <v>294.2</v>
      </c>
      <c r="L14" s="21" t="n">
        <f aca="false">L11+L12+L10+L13</f>
        <v>307.2</v>
      </c>
      <c r="M14" s="21" t="n">
        <f aca="false">M11+M12+M10+M13</f>
        <v>317.8</v>
      </c>
    </row>
    <row r="15" s="22" customFormat="true" ht="28.5" hidden="false" customHeight="true" outlineLevel="0" collapsed="false">
      <c r="B15" s="23" t="s">
        <v>30</v>
      </c>
      <c r="I15" s="23" t="s">
        <v>31</v>
      </c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34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3-07-26T12:42:20Z</cp:lastPrinted>
  <dcterms:modified xsi:type="dcterms:W3CDTF">2023-07-26T12:43:45Z</dcterms:modified>
  <cp:revision>0</cp:revision>
  <dc:subject/>
  <dc:title/>
</cp:coreProperties>
</file>